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chocardiography Machine</t>
  </si>
  <si>
    <t xml:space="preserve">Philips Ultrasound, Bothall, WA</t>
  </si>
  <si>
    <t xml:space="preserve">iE33</t>
  </si>
  <si>
    <t xml:space="preserve">Transesophageal Echocardiography Probe</t>
  </si>
  <si>
    <t xml:space="preserve">X7-2t</t>
  </si>
  <si>
    <t xml:space="preserve">Statistical Software</t>
  </si>
  <si>
    <t xml:space="preserve">AnalystSoft, Walnut, CA</t>
  </si>
  <si>
    <t xml:space="preserve">StatPlus:mac Pro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2421875" defaultRowHeight="16" zeroHeight="false" outlineLevelRow="0" outlineLevelCol="0"/>
  <cols>
    <col collapsed="false" customWidth="true" hidden="false" outlineLevel="0" max="2" min="1" style="1" width="30.82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64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64" hidden="false" customHeight="false" outlineLevel="0" collapsed="false">
      <c r="A3" s="6" t="s">
        <v>7</v>
      </c>
      <c r="B3" s="6" t="s">
        <v>5</v>
      </c>
      <c r="C3" s="8" t="s">
        <v>8</v>
      </c>
      <c r="D3" s="7"/>
    </row>
    <row r="4" customFormat="false" ht="48" hidden="false" customHeight="false" outlineLevel="0" collapsed="false">
      <c r="A4" s="6" t="s">
        <v>9</v>
      </c>
      <c r="B4" s="6" t="s">
        <v>10</v>
      </c>
      <c r="C4" s="8" t="s">
        <v>11</v>
      </c>
      <c r="D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aul Pagel</cp:lastModifiedBy>
  <dcterms:modified xsi:type="dcterms:W3CDTF">2018-07-23T14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